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Distribution Division-I,Gajraula.</t>
  </si>
  <si>
    <t xml:space="preserve">Contract No: Short Term E-Tender Specification No.T-39/2022-23/EDCA                                     Due On: 04-02-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1" colorId="64" zoomScale="70" zoomScaleNormal="73" zoomScalePageLayoutView="7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1-17T10:56:25Z</cp:lastPrinted>
  <dcterms:modified xsi:type="dcterms:W3CDTF">2023-01-18T11:1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